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3" sheetId="1" state="visible" r:id="rId2"/>
  </sheets>
  <definedNames>
    <definedName function="false" hidden="false" localSheetId="0" name="_xlnm.Print_Area" vbProcedure="false">SP13322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7">
  <si>
    <t xml:space="preserve">Board of Directors</t>
  </si>
  <si>
    <t xml:space="preserve">أعضاء مجلس الإدارة </t>
  </si>
  <si>
    <t xml:space="preserve">ARAB REAL ESTATE DEVELOPMENT CO.</t>
  </si>
  <si>
    <t xml:space="preserve">العرب للتنمية العقارية</t>
  </si>
  <si>
    <t xml:space="preserve">Daoud Al-Kurd / Chairman</t>
  </si>
  <si>
    <r>
      <rPr>
        <sz val="10"/>
        <rFont val="Noto Sans Devanagari"/>
        <family val="2"/>
      </rPr>
      <t xml:space="preserve">داود الكر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Sabah Al-Rayyes / Vice</t>
  </si>
  <si>
    <r>
      <rPr>
        <sz val="10"/>
        <rFont val="Noto Sans Devanagari"/>
        <family val="2"/>
      </rPr>
      <t xml:space="preserve">صباح الريس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bdul Hamid Sharaf St. Strand Building 2-Shmeisani</t>
  </si>
  <si>
    <t xml:space="preserve">شارع عبد الحميد شرف - بناية ستراند 2</t>
  </si>
  <si>
    <t xml:space="preserve">العنوان </t>
  </si>
  <si>
    <t xml:space="preserve">Saleem Jarrar</t>
  </si>
  <si>
    <t xml:space="preserve">سليم جرار</t>
  </si>
  <si>
    <t xml:space="preserve">Telephone</t>
  </si>
  <si>
    <t xml:space="preserve">(5624945) (5620851) (5621018)</t>
  </si>
  <si>
    <t xml:space="preserve">تلفون</t>
  </si>
  <si>
    <t xml:space="preserve">Sultan Al-Jukah</t>
  </si>
  <si>
    <t xml:space="preserve">سلطان الجقة</t>
  </si>
  <si>
    <t xml:space="preserve">P.O.Box</t>
  </si>
  <si>
    <t xml:space="preserve">(941554) Amman 11194</t>
  </si>
  <si>
    <t xml:space="preserve">َ(941554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hafiq Al-Zawaydeh</t>
  </si>
  <si>
    <t xml:space="preserve">شفيق الزوايدة</t>
  </si>
  <si>
    <t xml:space="preserve">E-Mail</t>
  </si>
  <si>
    <t xml:space="preserve">(-)</t>
  </si>
  <si>
    <t xml:space="preserve">البريد الالكتروني</t>
  </si>
  <si>
    <t xml:space="preserve">Farooq Al Aref</t>
  </si>
  <si>
    <t xml:space="preserve">فاروق العارف</t>
  </si>
  <si>
    <t xml:space="preserve">Fax</t>
  </si>
  <si>
    <t xml:space="preserve">(5624946)</t>
  </si>
  <si>
    <t xml:space="preserve">فاكس</t>
  </si>
  <si>
    <t xml:space="preserve">Hatem Al-Khawwam</t>
  </si>
  <si>
    <t xml:space="preserve">حاتم الخوام</t>
  </si>
  <si>
    <t xml:space="preserve">No. of Branches</t>
  </si>
  <si>
    <t xml:space="preserve">عدد الفروع</t>
  </si>
  <si>
    <t xml:space="preserve">Nabil Toukan</t>
  </si>
  <si>
    <t xml:space="preserve">نبيل طوقان</t>
  </si>
  <si>
    <t xml:space="preserve">Ahmed Shaheen</t>
  </si>
  <si>
    <t xml:space="preserve">أحمد شاهين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Sameh Al-Siefi</t>
  </si>
  <si>
    <t xml:space="preserve">سامح السيفي</t>
  </si>
  <si>
    <t xml:space="preserve">Legal Counselor   </t>
  </si>
  <si>
    <t xml:space="preserve">Randa Kamal Al-Sha'er</t>
  </si>
  <si>
    <t xml:space="preserve">رندى كمال الشاعر</t>
  </si>
  <si>
    <t xml:space="preserve">المستشار القانوني</t>
  </si>
  <si>
    <t xml:space="preserve">Tareq Mirza</t>
  </si>
  <si>
    <t xml:space="preserve">طارق ميرزا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ments in real estate projects. also offers</t>
  </si>
  <si>
    <t xml:space="preserve">الاستثمار في العقارات وتقديم كافة الخدمات العق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l services related to real estate either as an</t>
  </si>
  <si>
    <t xml:space="preserve">المتعلقة بها سواء كانت اراضي او مباني بكافة</t>
  </si>
  <si>
    <t xml:space="preserve">Sameeh Al-Douleh</t>
  </si>
  <si>
    <t xml:space="preserve">سميح الدولة</t>
  </si>
  <si>
    <t xml:space="preserve">independent investment or as a service to its</t>
  </si>
  <si>
    <t xml:space="preserve">انواعها لحسابها او لحساب الغير بما في ذلك اعما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leints.  Such services may include: development,</t>
  </si>
  <si>
    <t xml:space="preserve">الوكالة والوساطة والادارة والصيانة والتطوير</t>
  </si>
  <si>
    <t xml:space="preserve">26/02/2000</t>
  </si>
  <si>
    <t xml:space="preserve">improvement, management.</t>
  </si>
  <si>
    <r>
      <rPr>
        <sz val="10"/>
        <rFont val="Noto Sans Devanagari"/>
        <family val="2"/>
      </rPr>
      <t xml:space="preserve">والتحسين والبيع والشراء والتأجير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 Life &amp; Accident Insurance Co.</t>
  </si>
  <si>
    <t xml:space="preserve">شركة العرب للتأمين على الحياة </t>
  </si>
  <si>
    <t xml:space="preserve">-1</t>
  </si>
  <si>
    <t xml:space="preserve">اردنيون</t>
  </si>
  <si>
    <t xml:space="preserve">والحوادث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71240"/>
          <a:ext cx="527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709920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38684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6568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09880</xdr:rowOff>
    </xdr:to>
    <xdr:sp>
      <xdr:nvSpPr>
        <xdr:cNvPr id="4" name="Text 5"/>
        <xdr:cNvSpPr/>
      </xdr:nvSpPr>
      <xdr:spPr>
        <a:xfrm>
          <a:off x="21368520" y="7944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8223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09880</xdr:rowOff>
    </xdr:to>
    <xdr:sp>
      <xdr:nvSpPr>
        <xdr:cNvPr id="6" name="Text 8"/>
        <xdr:cNvSpPr/>
      </xdr:nvSpPr>
      <xdr:spPr>
        <a:xfrm>
          <a:off x="21368520" y="87804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6267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8956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101656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46304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8382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906912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960</xdr:rowOff>
    </xdr:to>
    <xdr:sp>
      <xdr:nvSpPr>
        <xdr:cNvPr id="13" name="Text 29"/>
        <xdr:cNvSpPr/>
      </xdr:nvSpPr>
      <xdr:spPr>
        <a:xfrm>
          <a:off x="12777840" y="933804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88704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101743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4443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73196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5682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1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361880"/>
          <a:ext cx="475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20" name="Text 40"/>
        <xdr:cNvSpPr/>
      </xdr:nvSpPr>
      <xdr:spPr>
        <a:xfrm>
          <a:off x="5588640" y="1381320"/>
          <a:ext cx="558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1" name="Text 41"/>
        <xdr:cNvSpPr/>
      </xdr:nvSpPr>
      <xdr:spPr>
        <a:xfrm>
          <a:off x="669420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10019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2806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2125520"/>
          <a:ext cx="112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39588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6745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97188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324080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5291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7894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40770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3852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9133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51833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48072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7760</xdr:rowOff>
    </xdr:to>
    <xdr:sp>
      <xdr:nvSpPr>
        <xdr:cNvPr id="36" name="Text 67"/>
        <xdr:cNvSpPr/>
      </xdr:nvSpPr>
      <xdr:spPr>
        <a:xfrm>
          <a:off x="12750120" y="118764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21453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39588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780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692880"/>
          <a:ext cx="140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1120</xdr:colOff>
      <xdr:row>7</xdr:row>
      <xdr:rowOff>190800</xdr:rowOff>
    </xdr:to>
    <xdr:sp>
      <xdr:nvSpPr>
        <xdr:cNvPr id="40" name="Text 74"/>
        <xdr:cNvSpPr/>
      </xdr:nvSpPr>
      <xdr:spPr>
        <a:xfrm>
          <a:off x="5515920" y="140940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90800</xdr:rowOff>
    </xdr:to>
    <xdr:sp>
      <xdr:nvSpPr>
        <xdr:cNvPr id="41" name="Text 75"/>
        <xdr:cNvSpPr/>
      </xdr:nvSpPr>
      <xdr:spPr>
        <a:xfrm>
          <a:off x="5515920" y="1009440"/>
          <a:ext cx="9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1120</xdr:colOff>
      <xdr:row>6</xdr:row>
      <xdr:rowOff>190440</xdr:rowOff>
    </xdr:to>
    <xdr:sp>
      <xdr:nvSpPr>
        <xdr:cNvPr id="42" name="Text 76"/>
        <xdr:cNvSpPr/>
      </xdr:nvSpPr>
      <xdr:spPr>
        <a:xfrm>
          <a:off x="5515920" y="1209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1120</xdr:colOff>
      <xdr:row>4</xdr:row>
      <xdr:rowOff>190440</xdr:rowOff>
    </xdr:to>
    <xdr:sp>
      <xdr:nvSpPr>
        <xdr:cNvPr id="43" name="Text 77"/>
        <xdr:cNvSpPr/>
      </xdr:nvSpPr>
      <xdr:spPr>
        <a:xfrm>
          <a:off x="5515920" y="80964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90440</xdr:rowOff>
    </xdr:to>
    <xdr:sp>
      <xdr:nvSpPr>
        <xdr:cNvPr id="44" name="Text 78"/>
        <xdr:cNvSpPr/>
      </xdr:nvSpPr>
      <xdr:spPr>
        <a:xfrm>
          <a:off x="5515920" y="60948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81080</xdr:rowOff>
    </xdr:to>
    <xdr:sp>
      <xdr:nvSpPr>
        <xdr:cNvPr id="45" name="Text 79"/>
        <xdr:cNvSpPr/>
      </xdr:nvSpPr>
      <xdr:spPr>
        <a:xfrm>
          <a:off x="5515920" y="428400"/>
          <a:ext cx="9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1120</xdr:colOff>
      <xdr:row>1</xdr:row>
      <xdr:rowOff>190440</xdr:rowOff>
    </xdr:to>
    <xdr:sp>
      <xdr:nvSpPr>
        <xdr:cNvPr id="46" name="Text 80"/>
        <xdr:cNvSpPr/>
      </xdr:nvSpPr>
      <xdr:spPr>
        <a:xfrm>
          <a:off x="5515920" y="2286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47" name="Text 92"/>
        <xdr:cNvSpPr/>
      </xdr:nvSpPr>
      <xdr:spPr>
        <a:xfrm>
          <a:off x="102996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81080</xdr:rowOff>
    </xdr:to>
    <xdr:sp>
      <xdr:nvSpPr>
        <xdr:cNvPr id="48" name="Text 93"/>
        <xdr:cNvSpPr/>
      </xdr:nvSpPr>
      <xdr:spPr>
        <a:xfrm>
          <a:off x="10299600" y="438120"/>
          <a:ext cx="1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400</xdr:colOff>
      <xdr:row>3</xdr:row>
      <xdr:rowOff>200160</xdr:rowOff>
    </xdr:to>
    <xdr:sp>
      <xdr:nvSpPr>
        <xdr:cNvPr id="49" name="Text 94"/>
        <xdr:cNvSpPr/>
      </xdr:nvSpPr>
      <xdr:spPr>
        <a:xfrm>
          <a:off x="10299600" y="618840"/>
          <a:ext cx="1764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66680</xdr:colOff>
      <xdr:row>4</xdr:row>
      <xdr:rowOff>199800</xdr:rowOff>
    </xdr:to>
    <xdr:sp>
      <xdr:nvSpPr>
        <xdr:cNvPr id="50" name="Text 95"/>
        <xdr:cNvSpPr/>
      </xdr:nvSpPr>
      <xdr:spPr>
        <a:xfrm>
          <a:off x="10299600" y="819000"/>
          <a:ext cx="166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66680</xdr:colOff>
      <xdr:row>5</xdr:row>
      <xdr:rowOff>200160</xdr:rowOff>
    </xdr:to>
    <xdr:sp>
      <xdr:nvSpPr>
        <xdr:cNvPr id="51" name="Text 96"/>
        <xdr:cNvSpPr/>
      </xdr:nvSpPr>
      <xdr:spPr>
        <a:xfrm>
          <a:off x="10299600" y="1018800"/>
          <a:ext cx="166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960</xdr:colOff>
      <xdr:row>6</xdr:row>
      <xdr:rowOff>199800</xdr:rowOff>
    </xdr:to>
    <xdr:sp>
      <xdr:nvSpPr>
        <xdr:cNvPr id="52" name="Text 97"/>
        <xdr:cNvSpPr/>
      </xdr:nvSpPr>
      <xdr:spPr>
        <a:xfrm>
          <a:off x="10299600" y="121896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840</xdr:colOff>
      <xdr:row>7</xdr:row>
      <xdr:rowOff>171360</xdr:rowOff>
    </xdr:to>
    <xdr:sp>
      <xdr:nvSpPr>
        <xdr:cNvPr id="53" name="Text 98"/>
        <xdr:cNvSpPr/>
      </xdr:nvSpPr>
      <xdr:spPr>
        <a:xfrm>
          <a:off x="10299600" y="1418760"/>
          <a:ext cx="114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8720</xdr:rowOff>
    </xdr:from>
    <xdr:to>
      <xdr:col>7</xdr:col>
      <xdr:colOff>331920</xdr:colOff>
      <xdr:row>9</xdr:row>
      <xdr:rowOff>199800</xdr:rowOff>
    </xdr:to>
    <xdr:sp>
      <xdr:nvSpPr>
        <xdr:cNvPr id="54" name="Text 99"/>
        <xdr:cNvSpPr/>
      </xdr:nvSpPr>
      <xdr:spPr>
        <a:xfrm>
          <a:off x="552672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360</xdr:rowOff>
    </xdr:to>
    <xdr:sp>
      <xdr:nvSpPr>
        <xdr:cNvPr id="55" name="Text 100"/>
        <xdr:cNvSpPr/>
      </xdr:nvSpPr>
      <xdr:spPr>
        <a:xfrm>
          <a:off x="5526720" y="199980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960</xdr:colOff>
      <xdr:row>9</xdr:row>
      <xdr:rowOff>199800</xdr:rowOff>
    </xdr:to>
    <xdr:sp>
      <xdr:nvSpPr>
        <xdr:cNvPr id="56" name="Text 101"/>
        <xdr:cNvSpPr/>
      </xdr:nvSpPr>
      <xdr:spPr>
        <a:xfrm>
          <a:off x="10299600" y="1800000"/>
          <a:ext cx="93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080</xdr:rowOff>
    </xdr:to>
    <xdr:sp>
      <xdr:nvSpPr>
        <xdr:cNvPr id="57" name="Text 102"/>
        <xdr:cNvSpPr/>
      </xdr:nvSpPr>
      <xdr:spPr>
        <a:xfrm>
          <a:off x="10299600" y="1999800"/>
          <a:ext cx="104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57148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5400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709920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416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8242560"/>
          <a:ext cx="1814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5114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6462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30040</xdr:rowOff>
    </xdr:to>
    <xdr:sp>
      <xdr:nvSpPr>
        <xdr:cNvPr id="65" name="Text 113"/>
        <xdr:cNvSpPr/>
      </xdr:nvSpPr>
      <xdr:spPr>
        <a:xfrm>
          <a:off x="12777840" y="1104012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3187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4931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90691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7416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634720"/>
          <a:ext cx="1644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69500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9736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54000</xdr:colOff>
      <xdr:row>43</xdr:row>
      <xdr:rowOff>248040</xdr:rowOff>
    </xdr:to>
    <xdr:sp>
      <xdr:nvSpPr>
        <xdr:cNvPr id="73" name="Text 121"/>
        <xdr:cNvSpPr/>
      </xdr:nvSpPr>
      <xdr:spPr>
        <a:xfrm>
          <a:off x="12777840" y="88099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0" activeCellId="0" sqref="D1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2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7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.7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.7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.7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.7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2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.7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2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25" hidden="false" customHeight="false" outlineLevel="0" collapsed="false">
      <c r="B14" s="10"/>
      <c r="C14" s="11"/>
      <c r="D14" s="11"/>
      <c r="E14" s="12"/>
      <c r="F14" s="0"/>
      <c r="G14" s="46" t="s">
        <v>58</v>
      </c>
      <c r="H14" s="15"/>
      <c r="I14" s="15"/>
      <c r="J14" s="15"/>
      <c r="K14" s="15"/>
      <c r="L14" s="15"/>
      <c r="M14" s="15"/>
      <c r="N14" s="15"/>
      <c r="O14" s="47" t="s">
        <v>59</v>
      </c>
    </row>
    <row r="15" customFormat="false" ht="17.25" hidden="false" customHeight="false" outlineLevel="0" collapsed="false">
      <c r="B15" s="48" t="s">
        <v>60</v>
      </c>
      <c r="C15" s="49"/>
      <c r="D15" s="35"/>
      <c r="E15" s="50" t="s">
        <v>61</v>
      </c>
      <c r="F15" s="0"/>
      <c r="G15" s="46" t="s">
        <v>62</v>
      </c>
      <c r="H15" s="15"/>
      <c r="I15" s="15"/>
      <c r="J15" s="15"/>
      <c r="K15" s="15"/>
      <c r="L15" s="15"/>
      <c r="M15" s="15"/>
      <c r="N15" s="15"/>
      <c r="O15" s="47" t="s">
        <v>63</v>
      </c>
    </row>
    <row r="16" customFormat="false" ht="14.25" hidden="false" customHeight="false" outlineLevel="0" collapsed="false">
      <c r="B16" s="51" t="s">
        <v>64</v>
      </c>
      <c r="C16" s="0"/>
      <c r="D16" s="11"/>
      <c r="E16" s="12" t="s">
        <v>65</v>
      </c>
      <c r="F16" s="0"/>
      <c r="G16" s="46" t="s">
        <v>66</v>
      </c>
      <c r="H16" s="15"/>
      <c r="I16" s="15"/>
      <c r="J16" s="15"/>
      <c r="K16" s="15"/>
      <c r="L16" s="15"/>
      <c r="M16" s="15"/>
      <c r="N16" s="15"/>
      <c r="O16" s="47" t="s">
        <v>67</v>
      </c>
    </row>
    <row r="17" customFormat="false" ht="14.25" hidden="false" customHeight="false" outlineLevel="0" collapsed="false">
      <c r="B17" s="32" t="s">
        <v>68</v>
      </c>
      <c r="C17" s="35"/>
      <c r="D17" s="33"/>
      <c r="E17" s="52" t="s">
        <v>69</v>
      </c>
      <c r="F17" s="0"/>
      <c r="G17" s="46" t="s">
        <v>70</v>
      </c>
      <c r="H17" s="15"/>
      <c r="I17" s="15"/>
      <c r="J17" s="15"/>
      <c r="K17" s="15"/>
      <c r="L17" s="15"/>
      <c r="M17" s="15"/>
      <c r="N17" s="15"/>
      <c r="O17" s="47" t="s">
        <v>71</v>
      </c>
    </row>
    <row r="18" customFormat="false" ht="14.25" hidden="false" customHeight="false" outlineLevel="0" collapsed="false">
      <c r="B18" s="53" t="s">
        <v>72</v>
      </c>
      <c r="C18" s="24"/>
      <c r="D18" s="54"/>
      <c r="E18" s="55" t="s">
        <v>72</v>
      </c>
      <c r="F18" s="0"/>
      <c r="G18" s="56" t="s">
        <v>73</v>
      </c>
      <c r="H18" s="24"/>
      <c r="I18" s="24"/>
      <c r="J18" s="24"/>
      <c r="K18" s="24"/>
      <c r="L18" s="24"/>
      <c r="M18" s="24"/>
      <c r="N18" s="24"/>
      <c r="O18" s="57" t="s">
        <v>74</v>
      </c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8" t="s">
        <v>75</v>
      </c>
      <c r="C20" s="58"/>
      <c r="D20" s="58"/>
      <c r="E20" s="58"/>
      <c r="F20" s="58" t="s">
        <v>76</v>
      </c>
      <c r="G20" s="58"/>
      <c r="H20" s="58"/>
      <c r="I20" s="58"/>
      <c r="J20" s="58" t="s">
        <v>77</v>
      </c>
      <c r="K20" s="58"/>
      <c r="L20" s="58"/>
      <c r="M20" s="58"/>
      <c r="N20" s="59"/>
      <c r="O20" s="60"/>
    </row>
    <row r="21" customFormat="false" ht="14.25" hidden="false" customHeight="false" outlineLevel="0" collapsed="false">
      <c r="B21" s="61" t="s">
        <v>78</v>
      </c>
      <c r="C21" s="61" t="s">
        <v>79</v>
      </c>
      <c r="D21" s="61" t="s">
        <v>80</v>
      </c>
      <c r="E21" s="61" t="s">
        <v>81</v>
      </c>
      <c r="F21" s="61" t="s">
        <v>78</v>
      </c>
      <c r="G21" s="61" t="s">
        <v>79</v>
      </c>
      <c r="H21" s="61" t="s">
        <v>80</v>
      </c>
      <c r="I21" s="61" t="s">
        <v>81</v>
      </c>
      <c r="J21" s="61" t="s">
        <v>78</v>
      </c>
      <c r="K21" s="61" t="s">
        <v>79</v>
      </c>
      <c r="L21" s="61" t="s">
        <v>80</v>
      </c>
      <c r="M21" s="61" t="s">
        <v>81</v>
      </c>
      <c r="N21" s="62"/>
      <c r="O21" s="63"/>
    </row>
    <row r="22" customFormat="false" ht="14.25" hidden="false" customHeight="false" outlineLevel="0" collapsed="false">
      <c r="B22" s="64" t="s">
        <v>82</v>
      </c>
      <c r="C22" s="65" t="s">
        <v>83</v>
      </c>
      <c r="D22" s="65" t="s">
        <v>84</v>
      </c>
      <c r="E22" s="65" t="s">
        <v>85</v>
      </c>
      <c r="F22" s="64" t="s">
        <v>82</v>
      </c>
      <c r="G22" s="65" t="s">
        <v>83</v>
      </c>
      <c r="H22" s="65" t="s">
        <v>84</v>
      </c>
      <c r="I22" s="65" t="s">
        <v>85</v>
      </c>
      <c r="J22" s="64" t="s">
        <v>82</v>
      </c>
      <c r="K22" s="65" t="s">
        <v>83</v>
      </c>
      <c r="L22" s="65" t="s">
        <v>84</v>
      </c>
      <c r="M22" s="65" t="s">
        <v>85</v>
      </c>
      <c r="N22" s="62"/>
      <c r="O22" s="63"/>
    </row>
    <row r="23" customFormat="false" ht="14.25" hidden="false" customHeight="false" outlineLevel="0" collapsed="false">
      <c r="B23" s="66" t="n">
        <f aca="false">SUM(C23:E23)</f>
        <v>49.613</v>
      </c>
      <c r="C23" s="66" t="n">
        <v>0</v>
      </c>
      <c r="D23" s="66" t="n">
        <v>14.129</v>
      </c>
      <c r="E23" s="66" t="n">
        <v>35.484</v>
      </c>
      <c r="F23" s="67" t="n">
        <f aca="false">SUM(G23:I23)</f>
        <v>1910220</v>
      </c>
      <c r="G23" s="67" t="n">
        <v>0</v>
      </c>
      <c r="H23" s="67" t="n">
        <v>544000</v>
      </c>
      <c r="I23" s="67" t="n">
        <v>1366220</v>
      </c>
      <c r="J23" s="67" t="n">
        <f aca="false">SUM(K23:M23)</f>
        <v>152</v>
      </c>
      <c r="K23" s="67" t="n">
        <v>0</v>
      </c>
      <c r="L23" s="67" t="n">
        <v>22</v>
      </c>
      <c r="M23" s="67" t="n">
        <v>130</v>
      </c>
      <c r="N23" s="68" t="s">
        <v>86</v>
      </c>
      <c r="O23" s="69" t="s">
        <v>87</v>
      </c>
    </row>
    <row r="24" customFormat="false" ht="14.25" hidden="false" customHeight="false" outlineLevel="0" collapsed="false">
      <c r="B24" s="66" t="n">
        <f aca="false">SUM(C24:E24)</f>
        <v>50.387</v>
      </c>
      <c r="C24" s="66" t="n">
        <v>0</v>
      </c>
      <c r="D24" s="66" t="n">
        <v>0</v>
      </c>
      <c r="E24" s="66" t="n">
        <v>50.387</v>
      </c>
      <c r="F24" s="67" t="n">
        <f aca="false">SUM(G24:I24)</f>
        <v>1940000</v>
      </c>
      <c r="G24" s="67" t="n">
        <v>0</v>
      </c>
      <c r="H24" s="67" t="n">
        <v>0</v>
      </c>
      <c r="I24" s="67" t="n">
        <v>1940000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88</v>
      </c>
      <c r="O24" s="69" t="s">
        <v>89</v>
      </c>
    </row>
    <row r="25" customFormat="false" ht="14.2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90</v>
      </c>
      <c r="O25" s="69" t="s">
        <v>91</v>
      </c>
    </row>
    <row r="26" customFormat="false" ht="14.2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2</v>
      </c>
      <c r="O26" s="69" t="s">
        <v>93</v>
      </c>
    </row>
    <row r="27" customFormat="false" ht="14.2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4</v>
      </c>
      <c r="O27" s="69" t="s">
        <v>95</v>
      </c>
    </row>
    <row r="28" customFormat="false" ht="14.25" hidden="false" customHeight="false" outlineLevel="0" collapsed="false">
      <c r="B28" s="70" t="n">
        <v>100</v>
      </c>
      <c r="C28" s="70" t="n">
        <v>0</v>
      </c>
      <c r="D28" s="70" t="n">
        <v>14.129</v>
      </c>
      <c r="E28" s="70" t="n">
        <v>85.871</v>
      </c>
      <c r="F28" s="71" t="n">
        <v>3850220</v>
      </c>
      <c r="G28" s="71" t="n">
        <v>0</v>
      </c>
      <c r="H28" s="71" t="n">
        <v>544000</v>
      </c>
      <c r="I28" s="71" t="n">
        <v>3306220</v>
      </c>
      <c r="J28" s="71" t="n">
        <v>161</v>
      </c>
      <c r="K28" s="71" t="n">
        <v>0</v>
      </c>
      <c r="L28" s="71" t="n">
        <v>22</v>
      </c>
      <c r="M28" s="71" t="n">
        <v>139</v>
      </c>
      <c r="N28" s="68" t="s">
        <v>82</v>
      </c>
      <c r="O28" s="69" t="s">
        <v>9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97</v>
      </c>
      <c r="C30" s="72"/>
      <c r="D30" s="72"/>
      <c r="E30" s="72"/>
      <c r="F30" s="0"/>
      <c r="G30" s="73" t="s">
        <v>98</v>
      </c>
      <c r="H30" s="74" t="s">
        <v>99</v>
      </c>
      <c r="I30" s="33"/>
      <c r="J30" s="75"/>
      <c r="K30" s="76" t="s">
        <v>100</v>
      </c>
      <c r="L30" s="76"/>
      <c r="M30" s="72" t="s">
        <v>101</v>
      </c>
      <c r="N30" s="72"/>
      <c r="O30" s="77" t="s">
        <v>102</v>
      </c>
    </row>
    <row r="31" customFormat="false" ht="14.25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4"/>
      <c r="J31" s="81"/>
      <c r="K31" s="82" t="s">
        <v>105</v>
      </c>
      <c r="L31" s="82"/>
      <c r="M31" s="83" t="s">
        <v>106</v>
      </c>
      <c r="N31" s="83"/>
      <c r="O31" s="79"/>
      <c r="R31" s="84"/>
    </row>
    <row r="32" customFormat="false" ht="14.25" hidden="false" customHeight="false" outlineLevel="0" collapsed="false">
      <c r="B32" s="85" t="s">
        <v>107</v>
      </c>
      <c r="C32" s="86" t="s">
        <v>108</v>
      </c>
      <c r="D32" s="86" t="s">
        <v>109</v>
      </c>
      <c r="E32" s="87"/>
      <c r="F32" s="0"/>
      <c r="G32" s="88" t="s">
        <v>110</v>
      </c>
      <c r="H32" s="89" t="s">
        <v>111</v>
      </c>
      <c r="I32" s="15"/>
      <c r="J32" s="0"/>
      <c r="K32" s="90" t="n">
        <v>22.6</v>
      </c>
      <c r="L32" s="90"/>
      <c r="M32" s="91"/>
      <c r="N32" s="92" t="s">
        <v>112</v>
      </c>
      <c r="O32" s="88" t="s">
        <v>113</v>
      </c>
    </row>
    <row r="33" customFormat="false" ht="14.25" hidden="false" customHeight="false" outlineLevel="0" collapsed="false">
      <c r="B33" s="93"/>
      <c r="C33" s="93"/>
      <c r="D33" s="93"/>
      <c r="E33" s="94" t="s">
        <v>114</v>
      </c>
      <c r="F33" s="0"/>
      <c r="G33" s="88"/>
      <c r="H33" s="89"/>
      <c r="I33" s="15"/>
      <c r="J33" s="0"/>
      <c r="K33" s="95"/>
      <c r="L33" s="95"/>
      <c r="M33" s="91"/>
      <c r="N33" s="96" t="s">
        <v>115</v>
      </c>
      <c r="O33" s="88"/>
    </row>
    <row r="34" customFormat="false" ht="14.25" hidden="false" customHeight="false" outlineLevel="0" collapsed="false">
      <c r="B34" s="97" t="n">
        <v>6</v>
      </c>
      <c r="C34" s="97" t="n">
        <v>1</v>
      </c>
      <c r="D34" s="97" t="n">
        <v>5</v>
      </c>
      <c r="E34" s="98" t="s">
        <v>85</v>
      </c>
      <c r="F34" s="0"/>
      <c r="G34" s="88"/>
      <c r="H34" s="89"/>
      <c r="I34" s="15"/>
      <c r="J34" s="0"/>
      <c r="K34" s="95"/>
      <c r="L34" s="95"/>
      <c r="M34" s="91"/>
      <c r="N34" s="99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16</v>
      </c>
      <c r="F35" s="0"/>
      <c r="G35" s="88"/>
      <c r="H35" s="89"/>
      <c r="I35" s="15"/>
      <c r="J35" s="0"/>
      <c r="K35" s="95"/>
      <c r="L35" s="95"/>
      <c r="M35" s="91"/>
      <c r="N35" s="99"/>
      <c r="O35" s="88"/>
    </row>
    <row r="36" customFormat="false" ht="16.5" hidden="false" customHeight="true" outlineLevel="0" collapsed="false">
      <c r="B36" s="97" t="s">
        <v>117</v>
      </c>
      <c r="C36" s="97" t="s">
        <v>117</v>
      </c>
      <c r="D36" s="97" t="s">
        <v>117</v>
      </c>
      <c r="E36" s="98" t="s">
        <v>118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9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20</v>
      </c>
      <c r="Z37" s="112" t="s">
        <v>121</v>
      </c>
    </row>
    <row r="38" customFormat="false" ht="21.95" hidden="false" customHeight="true" outlineLevel="0" collapsed="false">
      <c r="P38" s="113" t="s">
        <v>122</v>
      </c>
      <c r="Q38" s="113" t="s">
        <v>122</v>
      </c>
      <c r="R38" s="114" t="s">
        <v>123</v>
      </c>
      <c r="S38" s="109"/>
      <c r="T38" s="115" t="n">
        <v>1</v>
      </c>
      <c r="U38" s="115" t="n">
        <v>1</v>
      </c>
      <c r="V38" s="115" t="n">
        <v>1</v>
      </c>
      <c r="W38" s="115" t="n">
        <v>0</v>
      </c>
      <c r="X38" s="115" t="n">
        <v>0</v>
      </c>
      <c r="Y38" s="116"/>
      <c r="Z38" s="117" t="s">
        <v>124</v>
      </c>
    </row>
    <row r="39" customFormat="false" ht="21.95" hidden="false" customHeight="true" outlineLevel="0" collapsed="false">
      <c r="P39" s="113" t="n">
        <v>-0.012</v>
      </c>
      <c r="Q39" s="113" t="n">
        <v>0.003</v>
      </c>
      <c r="R39" s="118" t="s">
        <v>125</v>
      </c>
      <c r="S39" s="109"/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6"/>
      <c r="Z39" s="117" t="s">
        <v>126</v>
      </c>
    </row>
    <row r="40" customFormat="false" ht="21.95" hidden="false" customHeight="true" outlineLevel="0" collapsed="false">
      <c r="P40" s="113" t="s">
        <v>122</v>
      </c>
      <c r="Q40" s="113" t="s">
        <v>122</v>
      </c>
      <c r="R40" s="118" t="s">
        <v>127</v>
      </c>
      <c r="S40" s="109"/>
      <c r="T40" s="115" t="n">
        <v>0.977</v>
      </c>
      <c r="U40" s="115" t="n">
        <v>0.801</v>
      </c>
      <c r="V40" s="115" t="n">
        <v>0.564</v>
      </c>
      <c r="W40" s="115" t="n">
        <v>0</v>
      </c>
      <c r="X40" s="115" t="n">
        <v>0</v>
      </c>
      <c r="Y40" s="116"/>
      <c r="Z40" s="117" t="s">
        <v>128</v>
      </c>
    </row>
    <row r="41" customFormat="false" ht="21.95" hidden="false" customHeight="true" outlineLevel="0" collapsed="false">
      <c r="P41" s="113" t="s">
        <v>122</v>
      </c>
      <c r="Q41" s="113" t="s">
        <v>122</v>
      </c>
      <c r="R41" s="119" t="s">
        <v>129</v>
      </c>
      <c r="S41" s="109"/>
      <c r="T41" s="120" t="n">
        <v>3850220</v>
      </c>
      <c r="U41" s="120" t="n">
        <v>3850220</v>
      </c>
      <c r="V41" s="120" t="n">
        <v>3850220</v>
      </c>
      <c r="W41" s="120" t="n">
        <v>0</v>
      </c>
      <c r="X41" s="120" t="n">
        <v>0</v>
      </c>
      <c r="Y41" s="116"/>
      <c r="Z41" s="117" t="s">
        <v>130</v>
      </c>
    </row>
    <row r="42" customFormat="false" ht="21.95" hidden="false" customHeight="true" outlineLevel="0" collapsed="false">
      <c r="P42" s="113" t="s">
        <v>122</v>
      </c>
      <c r="Q42" s="113" t="s">
        <v>122</v>
      </c>
      <c r="R42" s="114" t="s">
        <v>131</v>
      </c>
      <c r="S42" s="109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32</v>
      </c>
    </row>
    <row r="43" customFormat="false" ht="21.95" hidden="false" customHeight="true" outlineLevel="0" collapsed="false">
      <c r="P43" s="121" t="s">
        <v>122</v>
      </c>
      <c r="Q43" s="121" t="s">
        <v>122</v>
      </c>
      <c r="R43" s="122" t="s">
        <v>133</v>
      </c>
      <c r="S43" s="109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23" t="s">
        <v>134</v>
      </c>
    </row>
    <row r="44" customFormat="false" ht="21.95" hidden="false" customHeight="true" outlineLevel="0" collapsed="false">
      <c r="P44" s="113" t="s">
        <v>122</v>
      </c>
      <c r="Q44" s="113" t="s">
        <v>122</v>
      </c>
      <c r="R44" s="124" t="s">
        <v>135</v>
      </c>
      <c r="S44" s="109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36</v>
      </c>
    </row>
    <row r="45" customFormat="false" ht="21.95" hidden="false" customHeight="true" outlineLevel="0" collapsed="false">
      <c r="P45" s="113" t="n">
        <v>-1.261</v>
      </c>
      <c r="Q45" s="113" t="n">
        <v>0.32</v>
      </c>
      <c r="R45" s="114" t="s">
        <v>137</v>
      </c>
      <c r="S45" s="109"/>
      <c r="T45" s="120" t="n">
        <v>0</v>
      </c>
      <c r="U45" s="120" t="n">
        <v>0</v>
      </c>
      <c r="V45" s="120" t="n">
        <v>0</v>
      </c>
      <c r="W45" s="120" t="n">
        <v>0</v>
      </c>
      <c r="X45" s="120" t="n">
        <v>0</v>
      </c>
      <c r="Y45" s="125"/>
      <c r="Z45" s="117" t="s">
        <v>138</v>
      </c>
    </row>
    <row r="46" customFormat="false" ht="21.95" hidden="false" customHeight="true" outlineLevel="0" collapsed="false">
      <c r="P46" s="113" t="n">
        <v>-1.263</v>
      </c>
      <c r="Q46" s="113" t="n">
        <v>0.354</v>
      </c>
      <c r="R46" s="114" t="s">
        <v>139</v>
      </c>
      <c r="S46" s="109"/>
      <c r="T46" s="126" t="s">
        <v>140</v>
      </c>
      <c r="U46" s="109"/>
      <c r="V46" s="109"/>
      <c r="W46" s="109"/>
      <c r="X46" s="109"/>
      <c r="Y46" s="109"/>
      <c r="Z46" s="112" t="s">
        <v>141</v>
      </c>
    </row>
    <row r="47" customFormat="false" ht="21.95" hidden="false" customHeight="true" outlineLevel="0" collapsed="false">
      <c r="P47" s="127" t="s">
        <v>122</v>
      </c>
      <c r="Q47" s="127" t="s">
        <v>122</v>
      </c>
      <c r="R47" s="128" t="s">
        <v>142</v>
      </c>
      <c r="S47" s="109"/>
      <c r="T47" s="120" t="n">
        <v>5000000</v>
      </c>
      <c r="U47" s="120" t="n">
        <v>5000000</v>
      </c>
      <c r="V47" s="120" t="n">
        <v>5000000</v>
      </c>
      <c r="W47" s="120" t="n">
        <v>0</v>
      </c>
      <c r="X47" s="120" t="n">
        <v>0</v>
      </c>
      <c r="Y47" s="129"/>
      <c r="Z47" s="117" t="s">
        <v>143</v>
      </c>
    </row>
    <row r="48" customFormat="false" ht="21.95" hidden="false" customHeight="true" outlineLevel="0" collapsed="false">
      <c r="P48" s="121" t="n">
        <v>-1.338</v>
      </c>
      <c r="Q48" s="121" t="n">
        <v>0.386</v>
      </c>
      <c r="R48" s="122" t="s">
        <v>144</v>
      </c>
      <c r="S48" s="109"/>
      <c r="T48" s="120" t="n">
        <v>3850220</v>
      </c>
      <c r="U48" s="120" t="n">
        <v>3850220</v>
      </c>
      <c r="V48" s="120" t="n">
        <v>3850220</v>
      </c>
      <c r="W48" s="120" t="n">
        <v>0</v>
      </c>
      <c r="X48" s="120" t="n">
        <v>0</v>
      </c>
      <c r="Y48" s="129"/>
      <c r="Z48" s="117" t="s">
        <v>145</v>
      </c>
    </row>
    <row r="49" customFormat="false" ht="21.95" hidden="false" customHeight="true" outlineLevel="0" collapsed="false">
      <c r="P49" s="113" t="n">
        <v>99.795</v>
      </c>
      <c r="Q49" s="113" t="n">
        <v>90.449</v>
      </c>
      <c r="R49" s="114" t="s">
        <v>146</v>
      </c>
      <c r="S49" s="109"/>
      <c r="T49" s="120" t="n">
        <v>3549601</v>
      </c>
      <c r="U49" s="120" t="n">
        <v>2825046</v>
      </c>
      <c r="V49" s="120" t="n">
        <v>1925110</v>
      </c>
      <c r="W49" s="120" t="n">
        <v>0</v>
      </c>
      <c r="X49" s="120" t="n">
        <v>0</v>
      </c>
      <c r="Y49" s="129"/>
      <c r="Z49" s="117" t="s">
        <v>147</v>
      </c>
    </row>
    <row r="50" customFormat="false" ht="21.95" hidden="false" customHeight="true" outlineLevel="0" collapsed="false">
      <c r="P50" s="121" t="n">
        <v>80.611</v>
      </c>
      <c r="Q50" s="121" t="n">
        <v>97.806</v>
      </c>
      <c r="R50" s="130" t="s">
        <v>148</v>
      </c>
      <c r="S50" s="109"/>
      <c r="T50" s="120" t="n">
        <v>26404</v>
      </c>
      <c r="U50" s="120" t="n">
        <v>26404</v>
      </c>
      <c r="V50" s="120" t="n">
        <v>25290</v>
      </c>
      <c r="W50" s="120" t="n">
        <v>0</v>
      </c>
      <c r="X50" s="120" t="n">
        <v>0</v>
      </c>
      <c r="Y50" s="129"/>
      <c r="Z50" s="117" t="s">
        <v>149</v>
      </c>
    </row>
    <row r="51" customFormat="false" ht="21.95" hidden="false" customHeight="true" outlineLevel="0" collapsed="false">
      <c r="P51" s="113" t="n">
        <v>0.205</v>
      </c>
      <c r="Q51" s="113" t="n">
        <v>9.551</v>
      </c>
      <c r="R51" s="131" t="s">
        <v>150</v>
      </c>
      <c r="S51" s="109"/>
      <c r="T51" s="132" t="n">
        <v>26404</v>
      </c>
      <c r="U51" s="132" t="n">
        <v>26404</v>
      </c>
      <c r="V51" s="132" t="n">
        <v>25290</v>
      </c>
      <c r="W51" s="132" t="n">
        <v>0</v>
      </c>
      <c r="X51" s="132" t="n">
        <v>0</v>
      </c>
      <c r="Y51" s="133"/>
      <c r="Z51" s="134" t="s">
        <v>151</v>
      </c>
    </row>
    <row r="52" customFormat="false" ht="21.95" hidden="false" customHeight="true" outlineLevel="0" collapsed="false">
      <c r="P52" s="121" t="n">
        <v>0.205</v>
      </c>
      <c r="Q52" s="121" t="n">
        <v>9.551</v>
      </c>
      <c r="R52" s="135" t="s">
        <v>152</v>
      </c>
      <c r="S52" s="109"/>
      <c r="T52" s="120" t="n">
        <v>158439</v>
      </c>
      <c r="U52" s="120" t="n">
        <v>205948</v>
      </c>
      <c r="V52" s="120" t="n">
        <v>197259</v>
      </c>
      <c r="W52" s="120" t="n">
        <v>0</v>
      </c>
      <c r="X52" s="120" t="n">
        <v>0</v>
      </c>
      <c r="Y52" s="136"/>
      <c r="Z52" s="117" t="s">
        <v>153</v>
      </c>
    </row>
    <row r="53" customFormat="false" ht="21.95" hidden="false" customHeight="true" outlineLevel="0" collapsed="false">
      <c r="P53" s="113" t="n">
        <v>0.206</v>
      </c>
      <c r="Q53" s="113" t="n">
        <v>10.56</v>
      </c>
      <c r="R53" s="137" t="s">
        <v>154</v>
      </c>
      <c r="S53" s="109"/>
      <c r="T53" s="120" t="n">
        <v>3760848</v>
      </c>
      <c r="U53" s="120" t="n">
        <v>3083802</v>
      </c>
      <c r="V53" s="120" t="n">
        <v>2172949</v>
      </c>
      <c r="W53" s="120" t="n">
        <v>0</v>
      </c>
      <c r="X53" s="120" t="n">
        <v>0</v>
      </c>
      <c r="Y53" s="138"/>
      <c r="Z53" s="117" t="s">
        <v>155</v>
      </c>
    </row>
    <row r="54" customFormat="false" ht="21.95" hidden="false" customHeight="true" outlineLevel="0" collapsed="false">
      <c r="P54" s="113" t="n">
        <v>0.206</v>
      </c>
      <c r="Q54" s="113" t="n">
        <v>10.56</v>
      </c>
      <c r="R54" s="139" t="s">
        <v>156</v>
      </c>
      <c r="S54" s="109"/>
      <c r="T54" s="111" t="s">
        <v>157</v>
      </c>
      <c r="U54" s="109"/>
      <c r="V54" s="109"/>
      <c r="W54" s="109"/>
      <c r="X54" s="109"/>
      <c r="Y54" s="109"/>
      <c r="Z54" s="112" t="s">
        <v>158</v>
      </c>
    </row>
    <row r="55" customFormat="false" ht="21.95" hidden="false" customHeight="true" outlineLevel="0" collapsed="false">
      <c r="P55" s="113" t="s">
        <v>122</v>
      </c>
      <c r="Q55" s="113" t="s">
        <v>122</v>
      </c>
      <c r="R55" s="139" t="s">
        <v>159</v>
      </c>
      <c r="S55" s="109"/>
      <c r="T55" s="120" t="n">
        <v>3031652</v>
      </c>
      <c r="U55" s="120" t="n">
        <v>3016128</v>
      </c>
      <c r="V55" s="120" t="n">
        <v>1122370</v>
      </c>
      <c r="W55" s="120" t="n">
        <v>0</v>
      </c>
      <c r="X55" s="120" t="n">
        <v>0</v>
      </c>
      <c r="Y55" s="140"/>
      <c r="Z55" s="141" t="s">
        <v>160</v>
      </c>
    </row>
    <row r="56" customFormat="false" ht="21.95" hidden="false" customHeight="true" outlineLevel="0" collapsed="false">
      <c r="P56" s="113" t="n">
        <v>1.287</v>
      </c>
      <c r="Q56" s="113" t="n">
        <v>2.692</v>
      </c>
      <c r="R56" s="131" t="s">
        <v>161</v>
      </c>
      <c r="S56" s="109"/>
      <c r="T56" s="120" t="n">
        <v>695733</v>
      </c>
      <c r="U56" s="120" t="n">
        <v>331535</v>
      </c>
      <c r="V56" s="120" t="n">
        <v>1033890</v>
      </c>
      <c r="W56" s="120" t="n">
        <v>0</v>
      </c>
      <c r="X56" s="120" t="n">
        <v>0</v>
      </c>
      <c r="Y56" s="140"/>
      <c r="Z56" s="141" t="s">
        <v>162</v>
      </c>
    </row>
    <row r="57" customFormat="false" ht="21.95" hidden="false" customHeight="true" outlineLevel="0" collapsed="false">
      <c r="P57" s="113" t="n">
        <v>90.004</v>
      </c>
      <c r="Q57" s="113" t="n">
        <v>1.018</v>
      </c>
      <c r="R57" s="131" t="s">
        <v>163</v>
      </c>
      <c r="S57" s="142"/>
      <c r="T57" s="120" t="n">
        <v>0</v>
      </c>
      <c r="U57" s="120" t="n">
        <v>0</v>
      </c>
      <c r="V57" s="120" t="n">
        <v>0</v>
      </c>
      <c r="W57" s="120" t="n">
        <v>0</v>
      </c>
      <c r="X57" s="120" t="n">
        <v>0</v>
      </c>
      <c r="Y57" s="140"/>
      <c r="Z57" s="123" t="s">
        <v>164</v>
      </c>
    </row>
    <row r="58" customFormat="false" ht="21.95" hidden="false" customHeight="true" outlineLevel="0" collapsed="false">
      <c r="P58" s="120" t="n">
        <v>688003</v>
      </c>
      <c r="Q58" s="120" t="n">
        <v>5884</v>
      </c>
      <c r="R58" s="118" t="s">
        <v>165</v>
      </c>
      <c r="S58" s="109"/>
      <c r="T58" s="120" t="n">
        <v>41193</v>
      </c>
      <c r="U58" s="120" t="n">
        <v>61790</v>
      </c>
      <c r="V58" s="120" t="n">
        <v>28590</v>
      </c>
      <c r="W58" s="120" t="n">
        <v>0</v>
      </c>
      <c r="X58" s="120" t="n">
        <v>0</v>
      </c>
      <c r="Y58" s="140"/>
      <c r="Z58" s="117" t="s">
        <v>166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3768578</v>
      </c>
      <c r="U59" s="120" t="n">
        <v>3409453</v>
      </c>
      <c r="V59" s="120" t="n">
        <v>2184850</v>
      </c>
      <c r="W59" s="120" t="n">
        <v>0</v>
      </c>
      <c r="X59" s="120" t="n">
        <v>0</v>
      </c>
      <c r="Y59" s="140"/>
      <c r="Z59" s="117" t="s">
        <v>167</v>
      </c>
    </row>
    <row r="60" customFormat="false" ht="21.95" hidden="false" customHeight="true" outlineLevel="0" collapsed="false">
      <c r="S60" s="109"/>
      <c r="T60" s="143" t="n">
        <v>7730</v>
      </c>
      <c r="U60" s="143" t="n">
        <v>325651</v>
      </c>
      <c r="V60" s="143" t="n">
        <v>11901</v>
      </c>
      <c r="W60" s="143" t="n">
        <v>0</v>
      </c>
      <c r="X60" s="143" t="n">
        <v>0</v>
      </c>
      <c r="Y60" s="144"/>
      <c r="Z60" s="145" t="s">
        <v>168</v>
      </c>
    </row>
    <row r="61" customFormat="false" ht="21.95" hidden="false" customHeight="true" outlineLevel="0" collapsed="false">
      <c r="S61" s="109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6"/>
      <c r="Z61" s="145" t="s">
        <v>169</v>
      </c>
    </row>
    <row r="62" customFormat="false" ht="21.95" hidden="false" customHeight="true" outlineLevel="0" collapsed="false">
      <c r="S62" s="109"/>
      <c r="T62" s="120" t="n">
        <v>0</v>
      </c>
      <c r="U62" s="120" t="n">
        <v>0</v>
      </c>
      <c r="V62" s="120" t="n">
        <v>0</v>
      </c>
      <c r="W62" s="120" t="n">
        <v>0</v>
      </c>
      <c r="X62" s="120" t="n">
        <v>0</v>
      </c>
      <c r="Y62" s="138"/>
      <c r="Z62" s="117" t="s">
        <v>170</v>
      </c>
    </row>
    <row r="63" customFormat="false" ht="21.95" hidden="false" customHeight="true" outlineLevel="0" collapsed="false">
      <c r="S63" s="109"/>
      <c r="T63" s="120" t="n">
        <v>7730</v>
      </c>
      <c r="U63" s="120" t="n">
        <v>325651</v>
      </c>
      <c r="V63" s="120" t="n">
        <v>11901</v>
      </c>
      <c r="W63" s="120" t="n">
        <v>0</v>
      </c>
      <c r="X63" s="120" t="n">
        <v>0</v>
      </c>
      <c r="Y63" s="147"/>
      <c r="Z63" s="145" t="s">
        <v>171</v>
      </c>
    </row>
    <row r="64" customFormat="false" ht="21.95" hidden="false" customHeight="true" outlineLevel="0" collapsed="false">
      <c r="S64" s="109"/>
      <c r="T64" s="120" t="n">
        <v>3768578</v>
      </c>
      <c r="U64" s="120" t="n">
        <v>3409453</v>
      </c>
      <c r="V64" s="120" t="n">
        <v>2184850</v>
      </c>
      <c r="W64" s="120" t="n">
        <v>0</v>
      </c>
      <c r="X64" s="120" t="n">
        <v>0</v>
      </c>
      <c r="Y64" s="147"/>
      <c r="Z64" s="148" t="s">
        <v>172</v>
      </c>
    </row>
    <row r="65" customFormat="false" ht="21.95" hidden="false" customHeight="true" outlineLevel="0" collapsed="false">
      <c r="S65" s="109"/>
      <c r="T65" s="149" t="n">
        <v>48492</v>
      </c>
      <c r="U65" s="149" t="n">
        <v>91798</v>
      </c>
      <c r="V65" s="149" t="n">
        <v>288530</v>
      </c>
      <c r="W65" s="149" t="n">
        <v>0</v>
      </c>
      <c r="X65" s="120" t="n">
        <v>0</v>
      </c>
      <c r="Y65" s="150"/>
      <c r="Z65" s="145" t="s">
        <v>173</v>
      </c>
    </row>
    <row r="66" customFormat="false" ht="21.95" hidden="false" customHeight="true" outlineLevel="0" collapsed="false">
      <c r="T66" s="151" t="n">
        <v>-47509</v>
      </c>
      <c r="U66" s="151" t="n">
        <v>11139</v>
      </c>
      <c r="V66" s="151" t="n">
        <v>252897</v>
      </c>
      <c r="W66" s="151" t="n">
        <v>0</v>
      </c>
      <c r="X66" s="143" t="n">
        <v>0</v>
      </c>
      <c r="Y66" s="152"/>
      <c r="Z66" s="145" t="s">
        <v>174</v>
      </c>
    </row>
    <row r="67" customFormat="false" ht="21.95" hidden="false" customHeight="true" outlineLevel="0" collapsed="false">
      <c r="T67" s="151" t="n">
        <v>-47509</v>
      </c>
      <c r="U67" s="151" t="n">
        <v>10917</v>
      </c>
      <c r="V67" s="151" t="n">
        <v>247839</v>
      </c>
      <c r="W67" s="151" t="n">
        <v>0</v>
      </c>
      <c r="X67" s="143" t="n">
        <v>0</v>
      </c>
      <c r="Y67" s="152"/>
      <c r="Z67" s="145" t="s">
        <v>175</v>
      </c>
    </row>
    <row r="68" customFormat="false" ht="21.95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0</v>
      </c>
      <c r="Y68" s="152"/>
      <c r="Z68" s="145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uzan</cp:lastModifiedBy>
  <cp:lastPrinted>2000-03-01T08:44:45Z</cp:lastPrinted>
  <dcterms:modified xsi:type="dcterms:W3CDTF">2000-04-04T06:51:28Z</dcterms:modified>
  <cp:revision>0</cp:revision>
  <dc:subject/>
  <dc:title/>
</cp:coreProperties>
</file>